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11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Веретенникова Ж.А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19095749.14</v>
      </c>
      <c r="E12" s="35" t="n">
        <f aca="false">SUM(E13:E20)</f>
        <v>931128.1</v>
      </c>
      <c r="F12" s="35" t="n">
        <f aca="false">SUM(F13:F20)</f>
        <v>311982.5</v>
      </c>
      <c r="G12" s="35" t="n">
        <f aca="false">SUM(G13:G20)</f>
        <v>0</v>
      </c>
      <c r="H12" s="35" t="n">
        <f aca="false">SUM(H13:H20)</f>
        <v>178594.99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9848282.25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17891405.37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17891405.37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628913.18</v>
      </c>
      <c r="E16" s="40" t="n">
        <v>797564.1</v>
      </c>
      <c r="F16" s="40" t="n">
        <v>311982.5</v>
      </c>
      <c r="G16" s="40" t="n">
        <v>0</v>
      </c>
      <c r="H16" s="40" t="n">
        <v>79240.99</v>
      </c>
      <c r="I16" s="40" t="n">
        <v>0</v>
      </c>
      <c r="J16" s="40" t="n">
        <v>0</v>
      </c>
      <c r="K16" s="41" t="n">
        <f aca="false">D16+E16-H16</f>
        <v>1347236.29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549837.39</v>
      </c>
      <c r="E18" s="40" t="n">
        <v>133564</v>
      </c>
      <c r="F18" s="40" t="n">
        <v>0</v>
      </c>
      <c r="G18" s="40" t="n">
        <v>0</v>
      </c>
      <c r="H18" s="40" t="n">
        <v>99354</v>
      </c>
      <c r="I18" s="40" t="n">
        <v>0</v>
      </c>
      <c r="J18" s="40" t="n">
        <v>0</v>
      </c>
      <c r="K18" s="41" t="n">
        <f aca="false">D18+E18-H18</f>
        <v>584047.39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25593.2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25593.2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10680240.74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484715.83</v>
      </c>
      <c r="I21" s="43" t="n">
        <f aca="false">SUM(I22:I23)+SUM(I29:I34)</f>
        <v>311982.5</v>
      </c>
      <c r="J21" s="43" t="n">
        <f aca="false">SUM(J22:J23)+SUM(J29:J34)</f>
        <v>0</v>
      </c>
      <c r="K21" s="44" t="n">
        <f aca="false">D21+H21</f>
        <v>11164956.57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9480783.19</v>
      </c>
      <c r="E23" s="47" t="s">
        <v>83</v>
      </c>
      <c r="F23" s="47" t="s">
        <v>83</v>
      </c>
      <c r="G23" s="47" t="s">
        <v>83</v>
      </c>
      <c r="H23" s="48" t="n">
        <v>175848.96</v>
      </c>
      <c r="I23" s="49" t="n">
        <v>0</v>
      </c>
      <c r="J23" s="49" t="n">
        <v>0</v>
      </c>
      <c r="K23" s="50" t="n">
        <f aca="false">D23+H23</f>
        <v>9656632.15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624026.96</v>
      </c>
      <c r="E30" s="66" t="s">
        <v>83</v>
      </c>
      <c r="F30" s="66" t="s">
        <v>83</v>
      </c>
      <c r="G30" s="66" t="s">
        <v>83</v>
      </c>
      <c r="H30" s="67" t="n">
        <v>274656.87</v>
      </c>
      <c r="I30" s="68" t="n">
        <v>311982.5</v>
      </c>
      <c r="J30" s="68" t="n">
        <v>0</v>
      </c>
      <c r="K30" s="69" t="n">
        <f aca="false">D30+H30</f>
        <v>898683.83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549837.39</v>
      </c>
      <c r="E32" s="39" t="s">
        <v>83</v>
      </c>
      <c r="F32" s="39" t="s">
        <v>83</v>
      </c>
      <c r="G32" s="39" t="s">
        <v>83</v>
      </c>
      <c r="H32" s="40" t="n">
        <v>34210</v>
      </c>
      <c r="I32" s="45" t="n">
        <v>0</v>
      </c>
      <c r="J32" s="45" t="n">
        <v>0</v>
      </c>
      <c r="K32" s="44" t="n">
        <f aca="false">D32+H32</f>
        <v>584047.39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25593.2</v>
      </c>
      <c r="E34" s="39" t="s">
        <v>83</v>
      </c>
      <c r="F34" s="39" t="s">
        <v>83</v>
      </c>
      <c r="G34" s="39" t="s">
        <v>83</v>
      </c>
      <c r="H34" s="40" t="n">
        <v>0</v>
      </c>
      <c r="I34" s="45" t="n">
        <v>0</v>
      </c>
      <c r="J34" s="45" t="n">
        <v>0</v>
      </c>
      <c r="K34" s="44" t="n">
        <f aca="false">D34+H34</f>
        <v>25593.2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619145.6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619145.6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619145.6</v>
      </c>
      <c r="F47" s="40" t="n">
        <v>0</v>
      </c>
      <c r="G47" s="40" t="n">
        <v>0</v>
      </c>
      <c r="H47" s="40" t="n">
        <v>619145.6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43923276.32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5321500.24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38601776.08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43923276.32</v>
      </c>
      <c r="E81" s="40" t="n">
        <v>0</v>
      </c>
      <c r="F81" s="40" t="n">
        <v>0</v>
      </c>
      <c r="G81" s="40" t="n">
        <v>0</v>
      </c>
      <c r="H81" s="40" t="n">
        <v>5321500.24</v>
      </c>
      <c r="I81" s="40" t="n">
        <v>0</v>
      </c>
      <c r="J81" s="40" t="n">
        <v>0</v>
      </c>
      <c r="K81" s="41" t="n">
        <f aca="false">D81+E81-H81</f>
        <v>38601776.08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208821.42</v>
      </c>
      <c r="E91" s="96" t="n">
        <v>25502</v>
      </c>
      <c r="F91" s="96" t="n">
        <v>0</v>
      </c>
      <c r="G91" s="96" t="n">
        <v>0</v>
      </c>
      <c r="H91" s="96" t="n">
        <v>24597.39</v>
      </c>
      <c r="I91" s="96" t="n">
        <v>0</v>
      </c>
      <c r="J91" s="96" t="n">
        <v>0</v>
      </c>
      <c r="K91" s="77" t="n">
        <f aca="false">D91+E91-H91</f>
        <v>209726.03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19095749.14</v>
      </c>
      <c r="E147" s="101" t="n">
        <v>931128.1</v>
      </c>
      <c r="F147" s="101" t="n">
        <v>311982.5</v>
      </c>
      <c r="G147" s="101" t="n">
        <v>0</v>
      </c>
      <c r="H147" s="101" t="n">
        <v>178594.99</v>
      </c>
      <c r="I147" s="101" t="n">
        <v>0</v>
      </c>
      <c r="J147" s="101" t="n">
        <v>0</v>
      </c>
      <c r="K147" s="102" t="n">
        <f aca="false">D147+E147-H147</f>
        <v>19848282.25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17891405.37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17891405.37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816658.27</v>
      </c>
      <c r="E149" s="40" t="n">
        <v>0</v>
      </c>
      <c r="F149" s="40" t="n">
        <v>0</v>
      </c>
      <c r="G149" s="40" t="n">
        <v>0</v>
      </c>
      <c r="H149" s="40" t="n">
        <v>50007.37</v>
      </c>
      <c r="I149" s="40" t="n">
        <v>0</v>
      </c>
      <c r="J149" s="40" t="n">
        <v>0</v>
      </c>
      <c r="K149" s="41" t="n">
        <f aca="false">D149+E149-H149</f>
        <v>766650.9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10680240.74</v>
      </c>
      <c r="E150" s="105" t="s">
        <v>365</v>
      </c>
      <c r="F150" s="105" t="s">
        <v>365</v>
      </c>
      <c r="G150" s="105" t="s">
        <v>365</v>
      </c>
      <c r="H150" s="104" t="n">
        <v>484715.83</v>
      </c>
      <c r="I150" s="104" t="n">
        <v>311982.5</v>
      </c>
      <c r="J150" s="104" t="n">
        <v>0</v>
      </c>
      <c r="K150" s="44" t="n">
        <f aca="false">D150+H150</f>
        <v>11164956.57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9480783.19</v>
      </c>
      <c r="E151" s="105" t="s">
        <v>365</v>
      </c>
      <c r="F151" s="105" t="s">
        <v>365</v>
      </c>
      <c r="G151" s="105" t="s">
        <v>365</v>
      </c>
      <c r="H151" s="40" t="n">
        <v>175848.96</v>
      </c>
      <c r="I151" s="45" t="n">
        <v>0</v>
      </c>
      <c r="J151" s="45" t="n">
        <v>0</v>
      </c>
      <c r="K151" s="44" t="n">
        <f aca="false">D151+H151</f>
        <v>9656632.15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811772.05</v>
      </c>
      <c r="E152" s="105" t="s">
        <v>365</v>
      </c>
      <c r="F152" s="105" t="s">
        <v>365</v>
      </c>
      <c r="G152" s="105" t="s">
        <v>365</v>
      </c>
      <c r="H152" s="40" t="n">
        <v>-45121.45</v>
      </c>
      <c r="I152" s="45" t="n">
        <v>0</v>
      </c>
      <c r="J152" s="45" t="n">
        <v>0</v>
      </c>
      <c r="K152" s="44" t="n">
        <f aca="false">D152+H152</f>
        <v>766650.6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619145.6</v>
      </c>
      <c r="F156" s="104" t="n">
        <v>0</v>
      </c>
      <c r="G156" s="104" t="n">
        <v>0</v>
      </c>
      <c r="H156" s="104" t="n">
        <v>619145.6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43923276.32</v>
      </c>
      <c r="E175" s="104" t="n">
        <v>0</v>
      </c>
      <c r="F175" s="104" t="n">
        <v>0</v>
      </c>
      <c r="G175" s="104" t="n">
        <v>0</v>
      </c>
      <c r="H175" s="104" t="n">
        <v>5321500.24</v>
      </c>
      <c r="I175" s="104" t="n">
        <v>0</v>
      </c>
      <c r="J175" s="104" t="n">
        <v>0</v>
      </c>
      <c r="K175" s="41" t="n">
        <f aca="false">D175+E175-H175</f>
        <v>38601776.08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43923276.32</v>
      </c>
      <c r="E176" s="40" t="n">
        <v>0</v>
      </c>
      <c r="F176" s="40" t="n">
        <v>0</v>
      </c>
      <c r="G176" s="40" t="n">
        <v>0</v>
      </c>
      <c r="H176" s="40" t="n">
        <v>5321500.24</v>
      </c>
      <c r="I176" s="40" t="n">
        <v>0</v>
      </c>
      <c r="J176" s="40" t="n">
        <v>0</v>
      </c>
      <c r="K176" s="41" t="n">
        <f aca="false">D176+E176-H176</f>
        <v>38601776.08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208821.42</v>
      </c>
      <c r="E180" s="104" t="n">
        <v>25502</v>
      </c>
      <c r="F180" s="104" t="n">
        <v>0</v>
      </c>
      <c r="G180" s="104" t="n">
        <v>0</v>
      </c>
      <c r="H180" s="104" t="n">
        <v>24597.39</v>
      </c>
      <c r="I180" s="104" t="n">
        <v>0</v>
      </c>
      <c r="J180" s="104" t="n">
        <v>0</v>
      </c>
      <c r="K180" s="41" t="n">
        <f aca="false">D180+E180-H180</f>
        <v>209726.03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1565969.81</v>
      </c>
      <c r="E220" s="101"/>
      <c r="F220" s="101" t="n">
        <v>104344</v>
      </c>
      <c r="G220" s="101"/>
      <c r="H220" s="101" t="n">
        <v>5327.62</v>
      </c>
      <c r="I220" s="101"/>
      <c r="J220" s="102" t="n">
        <f aca="false">D220+F220-H220</f>
        <v>1664986.19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1565969.81</v>
      </c>
      <c r="E222" s="40"/>
      <c r="F222" s="40" t="n">
        <v>104344</v>
      </c>
      <c r="G222" s="40"/>
      <c r="H222" s="40" t="n">
        <v>5327.62</v>
      </c>
      <c r="I222" s="40"/>
      <c r="J222" s="41" t="n">
        <f aca="false">D222+F222-H222</f>
        <v>1664986.19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2</cp:lastModifiedBy>
  <cp:lastPrinted>2023-03-27T12:38:09Z</cp:lastPrinted>
  <dcterms:modified xsi:type="dcterms:W3CDTF">2023-03-27T12:38:10Z</dcterms:modified>
  <cp:revision>0</cp:revision>
  <dc:subject/>
  <dc:title/>
</cp:coreProperties>
</file>