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11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Веретенникова Ж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0</v>
      </c>
      <c r="E91" s="96" t="n">
        <v>882483.06</v>
      </c>
      <c r="F91" s="96" t="n">
        <v>183102.83</v>
      </c>
      <c r="G91" s="96" t="n">
        <v>0</v>
      </c>
      <c r="H91" s="96" t="n">
        <v>882483.06</v>
      </c>
      <c r="I91" s="96" t="n">
        <v>0</v>
      </c>
      <c r="J91" s="96" t="n">
        <v>0</v>
      </c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0</v>
      </c>
      <c r="E180" s="104" t="n">
        <v>882483.06</v>
      </c>
      <c r="F180" s="104" t="n">
        <v>183102.83</v>
      </c>
      <c r="G180" s="104" t="n">
        <v>0</v>
      </c>
      <c r="H180" s="104" t="n">
        <v>882483.06</v>
      </c>
      <c r="I180" s="104" t="n">
        <v>0</v>
      </c>
      <c r="J180" s="104" t="n">
        <v>0</v>
      </c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3-27T06:40:18Z</dcterms:modified>
  <cp:revision>0</cp:revision>
  <dc:subject/>
  <dc:title/>
</cp:coreProperties>
</file>